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LASS  TRACKING SHEET - LITERACY</t>
  </si>
  <si>
    <t xml:space="preserve">CLASS GROUP:</t>
  </si>
  <si>
    <t xml:space="preserve">TEACHER:</t>
  </si>
  <si>
    <t xml:space="preserve">Name</t>
  </si>
  <si>
    <t xml:space="preserve"> Intervention</t>
  </si>
  <si>
    <t xml:space="preserve">Letter Identification (Stanine)</t>
  </si>
  <si>
    <t xml:space="preserve">Writing Vocabulary (Stanine)</t>
  </si>
  <si>
    <t xml:space="preserve">Canberra Word Test</t>
  </si>
  <si>
    <t xml:space="preserve">Concepts of Print (Stanine)</t>
  </si>
  <si>
    <t xml:space="preserve">Instructional Text Reader Level</t>
  </si>
  <si>
    <t xml:space="preserve">Single Word Spelling Test Level</t>
  </si>
  <si>
    <t xml:space="preserve">Waddington Reading</t>
  </si>
  <si>
    <t xml:space="preserve">P.A.T. Comprehension</t>
  </si>
  <si>
    <t xml:space="preserve">P.A.T. Vocabulary</t>
  </si>
  <si>
    <t xml:space="preserve">NAPLAN Reading (Band)</t>
  </si>
  <si>
    <t xml:space="preserve">NAPLAN Writing(Band)</t>
  </si>
  <si>
    <t xml:space="preserve">NAPLAN Grammar &amp; Punctuation (Band)</t>
  </si>
  <si>
    <t xml:space="preserve">NAPLAN Spelling (Ban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Georgia"/>
      <family val="1"/>
    </font>
    <font>
      <sz val="10"/>
      <name val="Georgi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5:$P$5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6:$P$6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7:$P$7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8:$P$8</c:f>
              <c:numCache>
                <c:formatCode>General</c:formatCode>
                <c:ptCount val="16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9:$P$9</c:f>
              <c:numCache>
                <c:formatCode>General</c:formatCode>
                <c:ptCount val="16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10:$P$10</c:f>
              <c:numCache>
                <c:formatCode>General</c:formatCode>
                <c:ptCount val="16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11:$P$11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P$4</c:f>
              <c:strCache>
                <c:ptCount val="16"/>
                <c:pt idx="0">
                  <c:v>Name</c:v>
                </c:pt>
                <c:pt idx="1">
                  <c:v/>
                </c:pt>
                <c:pt idx="2">
                  <c:v/>
                </c:pt>
                <c:pt idx="3">
                  <c:v> Intervention</c:v>
                </c:pt>
                <c:pt idx="4">
                  <c:v>Letter Identification (Stanine)</c:v>
                </c:pt>
                <c:pt idx="5">
                  <c:v>Writing Vocabulary (Stanine)</c:v>
                </c:pt>
                <c:pt idx="6">
                  <c:v>Canberra Word Test</c:v>
                </c:pt>
                <c:pt idx="7">
                  <c:v>Concepts of Print (Stanine)</c:v>
                </c:pt>
                <c:pt idx="8">
                  <c:v>Instructional Text Reader Level</c:v>
                </c:pt>
                <c:pt idx="9">
                  <c:v>Single Word Spelling Test Level</c:v>
                </c:pt>
                <c:pt idx="10">
                  <c:v>Waddington Reading</c:v>
                </c:pt>
                <c:pt idx="11">
                  <c:v>P.A.T. Comprehension</c:v>
                </c:pt>
                <c:pt idx="12">
                  <c:v>P.A.T. Vocabulary</c:v>
                </c:pt>
                <c:pt idx="13">
                  <c:v>NAPLAN Reading (Band)</c:v>
                </c:pt>
                <c:pt idx="14">
                  <c:v>NAPLAN Writing(Band)</c:v>
                </c:pt>
                <c:pt idx="15">
                  <c:v>NAPLAN Grammar &amp; Punctuation (Band)</c:v>
                </c:pt>
              </c:strCache>
            </c:strRef>
          </c:cat>
          <c:val>
            <c:numRef>
              <c:f>Sheet1!$A$12:$P$12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59971479"/>
        <c:axId val="22308646"/>
      </c:barChart>
      <c:catAx>
        <c:axId val="5997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646"/>
        <c:crossesAt val="0"/>
        <c:auto val="1"/>
        <c:lblAlgn val="ctr"/>
        <c:lblOffset val="100"/>
        <c:noMultiLvlLbl val="0"/>
      </c:catAx>
      <c:valAx>
        <c:axId val="223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5.99"/>
    <col collapsed="false" customWidth="true" hidden="false" outlineLevel="0" max="10" min="4" style="0" width="8.7"/>
    <col collapsed="false" customWidth="true" hidden="false" outlineLevel="0" max="11" min="11" style="0" width="8.85"/>
    <col collapsed="false" customWidth="true" hidden="false" outlineLevel="0" max="17" min="12" style="0" width="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7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 t="s">
        <v>2</v>
      </c>
      <c r="I2" s="3"/>
      <c r="J2" s="3"/>
      <c r="K2" s="3"/>
      <c r="L2" s="3"/>
      <c r="M2" s="3"/>
      <c r="N2" s="3"/>
      <c r="O2" s="3"/>
      <c r="P2" s="4"/>
      <c r="Q2" s="5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</row>
    <row r="4" customFormat="false" ht="136.5" hidden="false" customHeight="true" outlineLevel="0" collapsed="false">
      <c r="A4" s="7" t="s">
        <v>3</v>
      </c>
      <c r="B4" s="7"/>
      <c r="C4" s="7"/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9"/>
    </row>
    <row r="5" customFormat="false" ht="88.5" hidden="tru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10"/>
    </row>
    <row r="6" customFormat="false" ht="18" hidden="false" customHeight="true" outlineLevel="0" collapsed="false">
      <c r="A6" s="11"/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8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8" hidden="false" customHeight="true" outlineLevel="0" collapsed="false">
      <c r="A8" s="11"/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" hidden="false" customHeight="true" outlineLevel="0" collapsed="false">
      <c r="A9" s="11"/>
      <c r="B9" s="11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8" hidden="false" customHeight="true" outlineLevel="0" collapsed="false">
      <c r="A10" s="11"/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8" hidden="false" customHeight="tru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3"/>
      <c r="K11" s="12"/>
      <c r="L11" s="12"/>
      <c r="M11" s="12"/>
      <c r="N11" s="12"/>
      <c r="O11" s="12"/>
      <c r="P11" s="12"/>
      <c r="Q11" s="12"/>
    </row>
    <row r="12" customFormat="false" ht="18" hidden="false" customHeight="true" outlineLevel="0" collapsed="false">
      <c r="A12" s="11"/>
      <c r="B12" s="11"/>
      <c r="C12" s="11"/>
      <c r="D12" s="12"/>
      <c r="E12" s="12"/>
      <c r="F12" s="12"/>
      <c r="G12" s="12"/>
      <c r="H12" s="12"/>
      <c r="I12" s="12"/>
      <c r="J12" s="14"/>
      <c r="K12" s="12"/>
      <c r="L12" s="12"/>
      <c r="M12" s="12"/>
      <c r="N12" s="12"/>
      <c r="O12" s="12"/>
      <c r="P12" s="12"/>
      <c r="Q12" s="12"/>
    </row>
    <row r="13" customFormat="false" ht="18" hidden="false" customHeight="true" outlineLevel="0" collapsed="false">
      <c r="A13" s="11"/>
      <c r="B13" s="11"/>
      <c r="C13" s="11"/>
      <c r="D13" s="12"/>
      <c r="E13" s="12"/>
      <c r="F13" s="12"/>
      <c r="G13" s="12"/>
      <c r="H13" s="12"/>
      <c r="I13" s="12"/>
      <c r="J13" s="14"/>
      <c r="K13" s="12"/>
      <c r="L13" s="12"/>
      <c r="M13" s="12"/>
      <c r="N13" s="12"/>
      <c r="O13" s="12"/>
      <c r="P13" s="12"/>
      <c r="Q13" s="12"/>
    </row>
    <row r="14" customFormat="false" ht="18" hidden="fals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</row>
    <row r="15" customFormat="false" ht="18" hidden="false" customHeight="true" outlineLevel="0" collapsed="false">
      <c r="A15" s="15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</row>
    <row r="16" customFormat="false" ht="18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8" hidden="false" customHeight="true" outlineLevel="0" collapsed="false">
      <c r="A17" s="15"/>
      <c r="B17" s="15"/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customFormat="false" ht="18" hidden="false" customHeight="true" outlineLevel="0" collapsed="false">
      <c r="A18" s="15"/>
      <c r="B18" s="15"/>
      <c r="C18" s="15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8" hidden="false" customHeight="true" outlineLevel="0" collapsed="false">
      <c r="A19" s="15"/>
      <c r="B19" s="15"/>
      <c r="C19" s="15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</row>
    <row r="20" customFormat="false" ht="18" hidden="false" customHeight="true" outlineLevel="0" collapsed="false">
      <c r="A20" s="15"/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8" hidden="fals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8" hidden="false" customHeight="true" outlineLevel="0" collapsed="false">
      <c r="A22" s="15"/>
      <c r="B22" s="15"/>
      <c r="C22" s="15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8" hidden="false" customHeight="true" outlineLevel="0" collapsed="false">
      <c r="A23" s="15"/>
      <c r="B23" s="15"/>
      <c r="C23" s="1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8" hidden="false" customHeight="true" outlineLevel="0" collapsed="false">
      <c r="A24" s="15"/>
      <c r="B24" s="15"/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8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8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</sheetData>
  <mergeCells count="36">
    <mergeCell ref="A1:Q1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0T10:17:25Z</dcterms:created>
  <dc:creator>Douglas</dc:creator>
  <dc:description/>
  <dc:language>en-US</dc:language>
  <cp:lastModifiedBy>itc</cp:lastModifiedBy>
  <cp:lastPrinted>2010-09-14T00:54:08Z</cp:lastPrinted>
  <dcterms:modified xsi:type="dcterms:W3CDTF">2010-09-14T02:25:04Z</dcterms:modified>
  <cp:revision>0</cp:revision>
  <dc:subject/>
  <dc:title/>
</cp:coreProperties>
</file>